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01647"/>
        <c:axId val="49146434"/>
      </c:lineChart>
      <c:catAx>
        <c:axId val="9490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6434"/>
        <c:crossesAt val="0"/>
        <c:auto val="1"/>
        <c:lblAlgn val="ctr"/>
        <c:lblOffset val="100"/>
        <c:noMultiLvlLbl val="0"/>
      </c:catAx>
      <c:valAx>
        <c:axId val="49146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1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76968"/>
        <c:axId val="51731995"/>
      </c:lineChart>
      <c:catAx>
        <c:axId val="4067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1995"/>
        <c:crossesAt val="0"/>
        <c:auto val="1"/>
        <c:lblAlgn val="ctr"/>
        <c:lblOffset val="100"/>
        <c:noMultiLvlLbl val="0"/>
      </c:catAx>
      <c:valAx>
        <c:axId val="51731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6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74406"/>
        <c:axId val="27857586"/>
      </c:lineChart>
      <c:catAx>
        <c:axId val="9447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7586"/>
        <c:crossesAt val="0"/>
        <c:auto val="1"/>
        <c:lblAlgn val="ctr"/>
        <c:lblOffset val="100"/>
        <c:noMultiLvlLbl val="0"/>
      </c:catAx>
      <c:valAx>
        <c:axId val="27857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4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37130"/>
        <c:axId val="58881748"/>
      </c:lineChart>
      <c:catAx>
        <c:axId val="5783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1748"/>
        <c:crossesAt val="0"/>
        <c:auto val="1"/>
        <c:lblAlgn val="ctr"/>
        <c:lblOffset val="100"/>
        <c:noMultiLvlLbl val="0"/>
      </c:catAx>
      <c:valAx>
        <c:axId val="58881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7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